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CONTRACT (STMC) OF ROAD  FROM KM 0.000 TO km 30.600  OF NH –930.</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11096469</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Mj7Tgr9UcKvMATHLOHT2zEIH3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