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PWD, National Highway Circle, Raipur (C.G.)</t>
  </si>
  <si>
    <t xml:space="preserve">Name of Work :   SHORT TERM MAINTENANCE CONTRACT (STMC) OF ROAD FROM KM. 180.000 to KM 210.000 (RAIPUR TO JAGDALPUR ROAD) TOTAL LENGTH = 30.00 KM. OF NH-30 IN THE STATE OF CHHATTISGARH.</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28974134</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5-05-31T06:1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fJjZB7T3SQW/67P0F/uRwKD6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