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CONTRACT (STMC) OF ROAD FROM KM. 105.000 to KM 130.000 (DHAMTARI - KANKER SECTION) TOTAL LENGTH = 25.000 KM. OF NH-30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21308521</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06:1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821wSMtgggVjHmckC4WiwbG7y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