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Simga-Kawardha-Jabalpur Road section of NH-30 (12A) from Km 50.878 to Km 55.43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6652499</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5-31T10: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tUhhWUh8LFh7RwPgGoEWpw+qq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