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toGhodari-Mahasamund-Bagbahara-Odissa Border  road section of NH-353  from Km 0.000 to Km 65.90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45451331</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9:5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RuTGV3oRLyGgN5Nbi8B2v9Ji9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